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 6.5.3" sheetId="1" state="visible" r:id="rId2"/>
    <sheet name="Tab 6.5.3 atualizado 2015" sheetId="2" state="visible" r:id="rId3"/>
  </sheets>
  <externalReferences>
    <externalReference r:id="rId4"/>
  </externalReferences>
  <definedNames>
    <definedName function="false" hidden="false" name="BE" vbProcedure="false">[1]T250!$BX$76</definedName>
    <definedName function="false" hidden="false" localSheetId="1" name="BE" vbProcedure="false">[1]T250!$BX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6.5.3 PIB total e per capita, índices e taxas de crescimento – Bahia – 2004-2014</t>
  </si>
  <si>
    <t xml:space="preserve">Ano</t>
  </si>
  <si>
    <t xml:space="preserve">PIB total             (valores correntes -     R$ Milhão)</t>
  </si>
  <si>
    <t xml:space="preserve">Índice do           PIB real            (2002 = 100)</t>
  </si>
  <si>
    <t xml:space="preserve">Taxa de crescimento PIB (%)</t>
  </si>
  <si>
    <t xml:space="preserve">População (Haitantes)</t>
  </si>
  <si>
    <t xml:space="preserve">PIB per capita        (valores          correntes - R$)</t>
  </si>
  <si>
    <t xml:space="preserve">Índice do PIB       per capita real (2002 = 100)</t>
  </si>
  <si>
    <t xml:space="preserve">Taxa do PIB       per capita (%)</t>
  </si>
  <si>
    <t xml:space="preserve">2014*</t>
  </si>
  <si>
    <t xml:space="preserve">Fonte: SEI/Coordenação de Contas Regionais.</t>
  </si>
  <si>
    <t xml:space="preserve">(*) Dados sujeitos a retificação, depois de consolidados os resultados de todas as UF's (Projeto de Contas Regionais - SEI/IBGE).</t>
  </si>
  <si>
    <t xml:space="preserve">6.5.3 PIB total e per capita, índices e taxas de crescimento – Bahia – 2005-2015</t>
  </si>
  <si>
    <t xml:space="preserve">2015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_(* #,##0.0_);_(* \(#,##0.0\);_(* \-??_);_(@_)"/>
    <numFmt numFmtId="168" formatCode="#,##0.0"/>
    <numFmt numFmtId="169" formatCode="0.00"/>
    <numFmt numFmtId="170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/>
      <bottom style="thin">
        <color rgb="FF00336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_Plan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ref06/d/Gustavo/Atualiza&#231;&#227;o%20Internet/PIB%20Bahia/Banco%20de%20Dad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52"/>
      <sheetName val="T264"/>
      <sheetName val="T251"/>
      <sheetName val="T260"/>
      <sheetName val="T255"/>
      <sheetName val="T253"/>
      <sheetName val="T254"/>
      <sheetName val="T250"/>
      <sheetName val="T244"/>
      <sheetName val="T248"/>
      <sheetName val="T246"/>
      <sheetName val="T262_Agro"/>
      <sheetName val="T262_Aloj_Alim"/>
      <sheetName val="T262_Comer"/>
      <sheetName val="T262_Comunic"/>
      <sheetName val="T262_Constr_Civ"/>
      <sheetName val="T262_Ind_Trans"/>
      <sheetName val="T262_Ind_Extr"/>
      <sheetName val="T262_SIUP"/>
      <sheetName val="T262_Transp_Arma"/>
      <sheetName val="T258_PRIMA"/>
      <sheetName val="T258_SEC"/>
      <sheetName val="T258_TERC"/>
      <sheetName val="T247"/>
      <sheetName val="T245"/>
      <sheetName val="T261_Agro"/>
      <sheetName val="T261_Aloj_Alim"/>
      <sheetName val="T261_Comer"/>
      <sheetName val="T261_Comunic"/>
      <sheetName val="T261_Construção"/>
      <sheetName val="T261_Ind_Trans"/>
      <sheetName val="T261_Ind_Extr"/>
      <sheetName val="T261_SIUP"/>
      <sheetName val="T261_Trans_Arma"/>
      <sheetName val="T257_PRIMA"/>
      <sheetName val="T257_SEC"/>
      <sheetName val="T257_TERC"/>
      <sheetName val="T263"/>
      <sheetName val="T25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2.99"/>
    <col collapsed="false" customWidth="true" hidden="false" outlineLevel="0" max="3" min="3" style="1" width="11.99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12.28"/>
    <col collapsed="false" customWidth="true" hidden="false" outlineLevel="0" max="7" min="7" style="1" width="15.7"/>
    <col collapsed="false" customWidth="true" hidden="false" outlineLevel="0" max="8" min="8" style="1" width="12.85"/>
    <col collapsed="false" customWidth="true" hidden="false" outlineLevel="0" max="9" min="9" style="2" width="13.28"/>
    <col collapsed="false" customWidth="true" hidden="false" outlineLevel="0" max="15" min="10" style="0" width="13.28"/>
  </cols>
  <sheetData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s="8" customFormat="true" ht="4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I4" s="7"/>
    </row>
    <row r="5" s="15" customFormat="true" ht="15" hidden="false" customHeight="true" outlineLevel="0" collapsed="false">
      <c r="A5" s="9" t="n">
        <v>2004</v>
      </c>
      <c r="B5" s="10" t="n">
        <v>79083.2277323007</v>
      </c>
      <c r="C5" s="11" t="n">
        <v>111.988249305155</v>
      </c>
      <c r="D5" s="12" t="n">
        <v>9.62704804963883</v>
      </c>
      <c r="E5" s="13" t="n">
        <v>13682074</v>
      </c>
      <c r="F5" s="13" t="n">
        <v>5780.06139509994</v>
      </c>
      <c r="G5" s="11" t="n">
        <v>109.85409441618</v>
      </c>
      <c r="H5" s="14" t="n">
        <v>8.61010635533945</v>
      </c>
      <c r="I5" s="1"/>
    </row>
    <row r="6" s="15" customFormat="true" ht="15" hidden="false" customHeight="true" outlineLevel="0" collapsed="false">
      <c r="A6" s="9" t="n">
        <v>2005</v>
      </c>
      <c r="B6" s="10" t="n">
        <v>90919.3345185628</v>
      </c>
      <c r="C6" s="11" t="n">
        <v>117.413030213303</v>
      </c>
      <c r="D6" s="12" t="n">
        <v>4.84406260639587</v>
      </c>
      <c r="E6" s="13" t="n">
        <v>13815334</v>
      </c>
      <c r="F6" s="13" t="n">
        <v>6581.04498367993</v>
      </c>
      <c r="G6" s="11" t="n">
        <v>114.105543950657</v>
      </c>
      <c r="H6" s="14" t="n">
        <v>3.8700874619843</v>
      </c>
      <c r="I6" s="1"/>
    </row>
    <row r="7" customFormat="false" ht="15" hidden="false" customHeight="true" outlineLevel="0" collapsed="false">
      <c r="A7" s="9" t="n">
        <v>2006</v>
      </c>
      <c r="B7" s="10" t="n">
        <v>96520.7007538053</v>
      </c>
      <c r="C7" s="11" t="n">
        <v>120.532690510329</v>
      </c>
      <c r="D7" s="12" t="n">
        <v>2.65699666498542</v>
      </c>
      <c r="E7" s="13" t="n">
        <v>13950146</v>
      </c>
      <c r="F7" s="13" t="n">
        <v>6918.97423538114</v>
      </c>
      <c r="G7" s="11" t="n">
        <v>116.02386627238</v>
      </c>
      <c r="H7" s="14" t="n">
        <v>1.68118239947437</v>
      </c>
      <c r="I7" s="0"/>
    </row>
    <row r="8" customFormat="false" ht="15" hidden="false" customHeight="true" outlineLevel="0" collapsed="false">
      <c r="A8" s="9" t="n">
        <v>2007</v>
      </c>
      <c r="B8" s="10" t="n">
        <v>109651.844006914</v>
      </c>
      <c r="C8" s="11" t="n">
        <v>126.88889530822</v>
      </c>
      <c r="D8" s="12" t="n">
        <v>5.27342812226219</v>
      </c>
      <c r="E8" s="13" t="n">
        <v>14080670</v>
      </c>
      <c r="F8" s="13" t="n">
        <v>7787.40244653939</v>
      </c>
      <c r="G8" s="11" t="n">
        <v>121.05672866007</v>
      </c>
      <c r="H8" s="14" t="n">
        <v>4.33778200070905</v>
      </c>
      <c r="I8" s="0"/>
    </row>
    <row r="9" customFormat="false" ht="15" hidden="false" customHeight="true" outlineLevel="0" collapsed="false">
      <c r="A9" s="9" t="n">
        <v>2008</v>
      </c>
      <c r="B9" s="10" t="n">
        <v>121508.474021174</v>
      </c>
      <c r="C9" s="16" t="n">
        <v>133.456895232629</v>
      </c>
      <c r="D9" s="12" t="n">
        <v>5.17618181516655</v>
      </c>
      <c r="E9" s="13" t="n">
        <v>14502575</v>
      </c>
      <c r="F9" s="13" t="n">
        <v>8378.40687058495</v>
      </c>
      <c r="G9" s="16" t="n">
        <v>123.69557168045</v>
      </c>
      <c r="H9" s="14" t="n">
        <v>2.17984002177176</v>
      </c>
      <c r="I9" s="0"/>
    </row>
    <row r="10" customFormat="false" ht="15" hidden="false" customHeight="true" outlineLevel="0" collapsed="false">
      <c r="A10" s="17" t="n">
        <v>2009</v>
      </c>
      <c r="B10" s="10" t="n">
        <v>137074.670698567</v>
      </c>
      <c r="C10" s="11" t="n">
        <v>132.656153861234</v>
      </c>
      <c r="D10" s="12" t="n">
        <v>-0.582743519494422</v>
      </c>
      <c r="E10" s="13" t="n">
        <v>14637364</v>
      </c>
      <c r="F10" s="13" t="n">
        <v>9364.71011437351</v>
      </c>
      <c r="G10" s="16" t="n">
        <v>121.80375396918</v>
      </c>
      <c r="H10" s="12" t="n">
        <v>-1.51215777868633</v>
      </c>
      <c r="I10" s="0"/>
    </row>
    <row r="11" customFormat="false" ht="15" hidden="false" customHeight="true" outlineLevel="0" collapsed="false">
      <c r="A11" s="17" t="n">
        <v>2010</v>
      </c>
      <c r="B11" s="18" t="n">
        <v>154340.457564367</v>
      </c>
      <c r="C11" s="16" t="n">
        <v>141.411460016075</v>
      </c>
      <c r="D11" s="12" t="n">
        <v>6.6</v>
      </c>
      <c r="E11" s="13" t="n">
        <v>14021432</v>
      </c>
      <c r="F11" s="19" t="n">
        <v>11007.4675371507</v>
      </c>
      <c r="G11" s="16" t="n">
        <v>134.958559397852</v>
      </c>
      <c r="H11" s="20" t="n">
        <v>10.8079434521134</v>
      </c>
      <c r="I11" s="21"/>
    </row>
    <row r="12" customFormat="false" ht="15" hidden="false" customHeight="true" outlineLevel="0" collapsed="false">
      <c r="A12" s="17" t="n">
        <v>2011</v>
      </c>
      <c r="B12" s="10" t="n">
        <v>159869</v>
      </c>
      <c r="C12" s="11" t="n">
        <v>147.2</v>
      </c>
      <c r="D12" s="12" t="n">
        <v>4.1</v>
      </c>
      <c r="E12" s="13" t="n">
        <v>14097534</v>
      </c>
      <c r="F12" s="22" t="n">
        <v>11340</v>
      </c>
      <c r="G12" s="11" t="n">
        <v>139.8</v>
      </c>
      <c r="H12" s="14" t="n">
        <v>3.6</v>
      </c>
      <c r="I12" s="21"/>
    </row>
    <row r="13" customFormat="false" ht="15" hidden="false" customHeight="true" outlineLevel="0" collapsed="false">
      <c r="A13" s="17" t="n">
        <v>2012</v>
      </c>
      <c r="B13" s="10" t="n">
        <v>167727</v>
      </c>
      <c r="C13" s="11" t="n">
        <v>153</v>
      </c>
      <c r="D13" s="12" t="n">
        <v>3.9</v>
      </c>
      <c r="E13" s="13" t="n">
        <v>14175341</v>
      </c>
      <c r="F13" s="22" t="n">
        <v>11832</v>
      </c>
      <c r="G13" s="11" t="n">
        <v>144.5</v>
      </c>
      <c r="H13" s="14" t="n">
        <v>3.3</v>
      </c>
      <c r="I13" s="21"/>
    </row>
    <row r="14" customFormat="false" ht="15" hidden="false" customHeight="true" outlineLevel="0" collapsed="false">
      <c r="A14" s="17" t="n">
        <v>2013</v>
      </c>
      <c r="B14" s="10" t="n">
        <v>190255</v>
      </c>
      <c r="C14" s="11" t="n">
        <v>157.6</v>
      </c>
      <c r="D14" s="12" t="n">
        <v>3</v>
      </c>
      <c r="E14" s="13" t="n">
        <v>15044137</v>
      </c>
      <c r="F14" s="22" t="n">
        <v>12646</v>
      </c>
      <c r="G14" s="11" t="n">
        <v>140</v>
      </c>
      <c r="H14" s="14" t="n">
        <v>-3.1</v>
      </c>
      <c r="I14" s="21"/>
    </row>
    <row r="15" customFormat="false" ht="15" hidden="false" customHeight="true" outlineLevel="0" collapsed="false">
      <c r="A15" s="23" t="s">
        <v>9</v>
      </c>
      <c r="B15" s="24" t="n">
        <v>194763</v>
      </c>
      <c r="C15" s="25" t="n">
        <v>159.9</v>
      </c>
      <c r="D15" s="26" t="n">
        <v>1.5</v>
      </c>
      <c r="E15" s="27" t="n">
        <v>15126371</v>
      </c>
      <c r="F15" s="28" t="n">
        <v>12876</v>
      </c>
      <c r="G15" s="25" t="n">
        <v>141.3</v>
      </c>
      <c r="H15" s="29" t="n">
        <f aca="false">((G15/G14)-1)*100</f>
        <v>0.928571428571434</v>
      </c>
      <c r="I15" s="21"/>
    </row>
    <row r="16" customFormat="false" ht="12.75" hidden="false" customHeight="false" outlineLevel="0" collapsed="false">
      <c r="A16" s="30" t="s">
        <v>10</v>
      </c>
      <c r="B16" s="30"/>
      <c r="C16" s="31"/>
      <c r="D16" s="7"/>
      <c r="E16" s="7"/>
      <c r="F16" s="32"/>
      <c r="G16" s="7"/>
      <c r="H16" s="7"/>
    </row>
    <row r="17" customFormat="false" ht="9.75" hidden="false" customHeight="true" outlineLevel="0" collapsed="false">
      <c r="A17" s="8" t="s">
        <v>11</v>
      </c>
    </row>
  </sheetData>
  <mergeCells count="1">
    <mergeCell ref="A2:H3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2.99"/>
    <col collapsed="false" customWidth="true" hidden="false" outlineLevel="0" max="3" min="3" style="1" width="11.99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12.28"/>
    <col collapsed="false" customWidth="true" hidden="false" outlineLevel="0" max="7" min="7" style="1" width="15.7"/>
    <col collapsed="false" customWidth="true" hidden="false" outlineLevel="0" max="8" min="8" style="1" width="12.85"/>
    <col collapsed="false" customWidth="true" hidden="false" outlineLevel="0" max="9" min="9" style="2" width="13.28"/>
    <col collapsed="false" customWidth="true" hidden="false" outlineLevel="0" max="15" min="10" style="0" width="13.28"/>
  </cols>
  <sheetData>
    <row r="2" customFormat="false" ht="15" hidden="false" customHeight="true" outlineLevel="0" collapsed="false">
      <c r="A2" s="3" t="s">
        <v>12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s="8" customFormat="true" ht="4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I4" s="7"/>
    </row>
    <row r="5" s="15" customFormat="true" ht="15" hidden="false" customHeight="true" outlineLevel="0" collapsed="false">
      <c r="A5" s="9" t="n">
        <v>2005</v>
      </c>
      <c r="B5" s="10" t="n">
        <v>88291.8826303406</v>
      </c>
      <c r="C5" s="10" t="n">
        <v>116.629282792401</v>
      </c>
      <c r="D5" s="12" t="n">
        <v>4.14983352417628</v>
      </c>
      <c r="E5" s="13" t="n">
        <v>13815334</v>
      </c>
      <c r="F5" s="13" t="n">
        <v>6390.86124377019</v>
      </c>
      <c r="G5" s="11" t="n">
        <v>112.66517369462</v>
      </c>
      <c r="H5" s="14" t="n">
        <v>3.17585837976471</v>
      </c>
      <c r="I5" s="1"/>
    </row>
    <row r="6" s="15" customFormat="true" ht="15" hidden="false" customHeight="true" outlineLevel="0" collapsed="false">
      <c r="A6" s="9" t="n">
        <v>2006</v>
      </c>
      <c r="B6" s="10" t="n">
        <v>95347.8019341802</v>
      </c>
      <c r="C6" s="10" t="n">
        <v>120.132488684985</v>
      </c>
      <c r="D6" s="12" t="n">
        <v>3.00371039648732</v>
      </c>
      <c r="E6" s="13" t="n">
        <v>13950146</v>
      </c>
      <c r="F6" s="13" t="n">
        <v>6834.8963469042</v>
      </c>
      <c r="G6" s="11" t="n">
        <v>114.949906392931</v>
      </c>
      <c r="H6" s="14" t="n">
        <v>2.02789613097627</v>
      </c>
      <c r="I6" s="1"/>
    </row>
    <row r="7" customFormat="false" ht="15" hidden="false" customHeight="true" outlineLevel="0" collapsed="false">
      <c r="A7" s="9" t="n">
        <v>2007</v>
      </c>
      <c r="B7" s="10" t="n">
        <v>109329.527530479</v>
      </c>
      <c r="C7" s="10" t="n">
        <v>125.973921903537</v>
      </c>
      <c r="D7" s="12" t="n">
        <v>4.86249247184882</v>
      </c>
      <c r="E7" s="13" t="n">
        <v>14080670</v>
      </c>
      <c r="F7" s="13" t="n">
        <v>7764.51174059747</v>
      </c>
      <c r="G7" s="11" t="n">
        <v>119.46381259679</v>
      </c>
      <c r="H7" s="14" t="n">
        <v>3.92684635029568</v>
      </c>
      <c r="I7" s="0"/>
    </row>
    <row r="8" customFormat="false" ht="15" hidden="false" customHeight="true" outlineLevel="0" collapsed="false">
      <c r="A8" s="9" t="n">
        <v>2008</v>
      </c>
      <c r="B8" s="10" t="n">
        <v>121667.454630878</v>
      </c>
      <c r="C8" s="10" t="n">
        <v>132.428937791604</v>
      </c>
      <c r="D8" s="12" t="n">
        <v>5.12408901027073</v>
      </c>
      <c r="E8" s="13" t="n">
        <v>14502575</v>
      </c>
      <c r="F8" s="13" t="n">
        <v>8389.36910382314</v>
      </c>
      <c r="G8" s="16" t="n">
        <v>122.005700544492</v>
      </c>
      <c r="H8" s="14" t="n">
        <v>2.12774721687594</v>
      </c>
      <c r="I8" s="0"/>
    </row>
    <row r="9" customFormat="false" ht="15" hidden="false" customHeight="true" outlineLevel="0" collapsed="false">
      <c r="A9" s="17" t="n">
        <v>2009</v>
      </c>
      <c r="B9" s="10" t="n">
        <v>137942.480638971</v>
      </c>
      <c r="C9" s="10" t="n">
        <v>132.057407916352</v>
      </c>
      <c r="D9" s="12" t="n">
        <v>-0.280550370218768</v>
      </c>
      <c r="E9" s="13" t="n">
        <v>14637364</v>
      </c>
      <c r="F9" s="13" t="n">
        <v>9423.99742460259</v>
      </c>
      <c r="G9" s="16" t="n">
        <v>120.529474722039</v>
      </c>
      <c r="H9" s="12" t="n">
        <v>-1.20996462941068</v>
      </c>
      <c r="I9" s="0"/>
    </row>
    <row r="10" customFormat="false" ht="15" hidden="false" customHeight="true" outlineLevel="0" collapsed="false">
      <c r="A10" s="17" t="n">
        <v>2010</v>
      </c>
      <c r="B10" s="18" t="n">
        <v>154419.547376565</v>
      </c>
      <c r="C10" s="10" t="n">
        <v>140.131530330834</v>
      </c>
      <c r="D10" s="12" t="n">
        <v>6.11410033096766</v>
      </c>
      <c r="E10" s="13" t="n">
        <v>14021432</v>
      </c>
      <c r="F10" s="19" t="n">
        <v>11013.1081744407</v>
      </c>
      <c r="G10" s="16" t="n">
        <v>132.970579874366</v>
      </c>
      <c r="H10" s="20" t="n">
        <v>10.322043783081</v>
      </c>
      <c r="I10" s="0"/>
    </row>
    <row r="11" customFormat="false" ht="15" hidden="false" customHeight="true" outlineLevel="0" collapsed="false">
      <c r="A11" s="17" t="n">
        <v>2011</v>
      </c>
      <c r="B11" s="10" t="n">
        <v>166602.81689606</v>
      </c>
      <c r="C11" s="10" t="n">
        <v>143.016417157683</v>
      </c>
      <c r="D11" s="12" t="n">
        <v>2.05869929489733</v>
      </c>
      <c r="E11" s="13" t="n">
        <v>14097534</v>
      </c>
      <c r="F11" s="22" t="n">
        <v>11817.8694866819</v>
      </c>
      <c r="G11" s="11" t="n">
        <v>134.986340014367</v>
      </c>
      <c r="H11" s="14" t="n">
        <v>1.51594446072632</v>
      </c>
      <c r="I11" s="21"/>
    </row>
    <row r="12" customFormat="false" ht="15" hidden="false" customHeight="true" outlineLevel="0" collapsed="false">
      <c r="A12" s="17" t="n">
        <v>2012</v>
      </c>
      <c r="B12" s="10" t="n">
        <v>182572.530055718</v>
      </c>
      <c r="C12" s="10" t="n">
        <v>147.24703429145</v>
      </c>
      <c r="D12" s="12" t="n">
        <v>2.95813391067026</v>
      </c>
      <c r="E12" s="13" t="n">
        <v>14175341</v>
      </c>
      <c r="F12" s="22" t="n">
        <v>12879.5864632617</v>
      </c>
      <c r="G12" s="11" t="n">
        <v>138.234401155242</v>
      </c>
      <c r="H12" s="14" t="n">
        <v>2.40621468848572</v>
      </c>
      <c r="I12" s="21"/>
    </row>
    <row r="13" customFormat="false" ht="15" hidden="false" customHeight="true" outlineLevel="0" collapsed="false">
      <c r="A13" s="17" t="n">
        <v>2013</v>
      </c>
      <c r="B13" s="10" t="n">
        <v>204844.273542355</v>
      </c>
      <c r="C13" s="10" t="n">
        <v>149.208747274287</v>
      </c>
      <c r="D13" s="12" t="n">
        <v>1.33225975808378</v>
      </c>
      <c r="E13" s="13" t="n">
        <v>15044137</v>
      </c>
      <c r="F13" s="22" t="n">
        <v>13616.2196304351</v>
      </c>
      <c r="G13" s="11" t="n">
        <v>131.603759861936</v>
      </c>
      <c r="H13" s="14" t="n">
        <v>-4.79666511222445</v>
      </c>
      <c r="I13" s="21"/>
    </row>
    <row r="14" customFormat="false" ht="15" hidden="false" customHeight="true" outlineLevel="0" collapsed="false">
      <c r="A14" s="17" t="n">
        <v>2014</v>
      </c>
      <c r="B14" s="10" t="n">
        <v>223929.966168</v>
      </c>
      <c r="C14" s="10" t="n">
        <v>152.650597894575</v>
      </c>
      <c r="D14" s="12" t="n">
        <v>2.306735150025</v>
      </c>
      <c r="E14" s="10" t="n">
        <v>15126371</v>
      </c>
      <c r="F14" s="10" t="n">
        <v>14803.945121272</v>
      </c>
      <c r="G14" s="11" t="n">
        <v>133.920139866311</v>
      </c>
      <c r="H14" s="14" t="n">
        <v>1.7601168893697</v>
      </c>
      <c r="I14" s="21"/>
    </row>
    <row r="15" customFormat="false" ht="15" hidden="false" customHeight="true" outlineLevel="0" collapsed="false">
      <c r="A15" s="23" t="s">
        <v>13</v>
      </c>
      <c r="B15" s="24" t="n">
        <v>245024.862117951</v>
      </c>
      <c r="C15" s="33" t="n">
        <v>147.410282527693</v>
      </c>
      <c r="D15" s="26" t="n">
        <v>-3.4328823071505</v>
      </c>
      <c r="E15" s="27" t="n">
        <v>15203934</v>
      </c>
      <c r="F15" s="28" t="n">
        <v>16115.8856726128</v>
      </c>
      <c r="G15" s="25" t="n">
        <v>128.636121138926</v>
      </c>
      <c r="H15" s="29" t="n">
        <v>-3.94564905074023</v>
      </c>
      <c r="I15" s="21"/>
    </row>
    <row r="16" customFormat="false" ht="12.75" hidden="false" customHeight="false" outlineLevel="0" collapsed="false">
      <c r="A16" s="30" t="s">
        <v>10</v>
      </c>
      <c r="B16" s="30"/>
      <c r="C16" s="31"/>
      <c r="D16" s="7"/>
      <c r="E16" s="7"/>
      <c r="F16" s="32"/>
      <c r="G16" s="7"/>
      <c r="H16" s="7"/>
    </row>
    <row r="17" customFormat="false" ht="9.75" hidden="false" customHeight="true" outlineLevel="0" collapsed="false">
      <c r="A17" s="8" t="s">
        <v>11</v>
      </c>
    </row>
  </sheetData>
  <mergeCells count="1">
    <mergeCell ref="A2:H3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16:58:10Z</dcterms:created>
  <dc:creator>Raquel</dc:creator>
  <dc:description/>
  <dc:language>en-US</dc:language>
  <cp:lastModifiedBy>alexandrebonfim</cp:lastModifiedBy>
  <cp:lastPrinted>2016-12-07T14:28:20Z</cp:lastPrinted>
  <dcterms:modified xsi:type="dcterms:W3CDTF">2017-12-28T13:26:03Z</dcterms:modified>
  <cp:revision>0</cp:revision>
  <dc:subject/>
  <dc:title/>
</cp:coreProperties>
</file>